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3234"/>
        <c:axId val="35880328"/>
      </c:lineChart>
      <c:catAx>
        <c:axId val="589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0328"/>
        <c:crossesAt val="0"/>
        <c:auto val="1"/>
        <c:lblAlgn val="ctr"/>
        <c:lblOffset val="100"/>
        <c:noMultiLvlLbl val="0"/>
      </c:catAx>
      <c:valAx>
        <c:axId val="35880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00033"/>
        <c:axId val="70373887"/>
      </c:lineChart>
      <c:catAx>
        <c:axId val="5390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3887"/>
        <c:crossesAt val="0"/>
        <c:auto val="1"/>
        <c:lblAlgn val="ctr"/>
        <c:lblOffset val="100"/>
        <c:noMultiLvlLbl val="0"/>
      </c:catAx>
      <c:valAx>
        <c:axId val="70373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0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27748"/>
        <c:axId val="38560150"/>
      </c:lineChart>
      <c:catAx>
        <c:axId val="1072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60150"/>
        <c:crossesAt val="0"/>
        <c:auto val="1"/>
        <c:lblAlgn val="ctr"/>
        <c:lblOffset val="100"/>
        <c:noMultiLvlLbl val="0"/>
      </c:catAx>
      <c:valAx>
        <c:axId val="38560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7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67095"/>
        <c:axId val="68941814"/>
      </c:lineChart>
      <c:catAx>
        <c:axId val="5066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1814"/>
        <c:crossesAt val="0"/>
        <c:auto val="1"/>
        <c:lblAlgn val="ctr"/>
        <c:lblOffset val="100"/>
        <c:noMultiLvlLbl val="0"/>
      </c:catAx>
      <c:valAx>
        <c:axId val="68941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7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